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Приложение 2" sheetId="1" state="visible" r:id="rId2"/>
  </sheets>
  <definedNames>
    <definedName function="false" hidden="false" localSheetId="0" name="_xlnm.Print_Area" vbProcedure="false">'Приложение 2'!$A$1:$I$69</definedName>
    <definedName function="false" hidden="false" localSheetId="0" name="Excel_BuiltIn__FilterDatabase" vbProcedure="false">'Приложение 2'!$B$5:$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7">
  <si>
    <t xml:space="preserve">Приложение 2 к пояснительной записке</t>
  </si>
  <si>
    <t xml:space="preserve">Перечень публичных нормативных обязательств и публичных обязательств, подлежащих исполнению на 2026 год и на плановый период 2027 и 2028 годов</t>
  </si>
  <si>
    <t xml:space="preserve">№                        п/п</t>
  </si>
  <si>
    <t xml:space="preserve">Публичное нормативное обязательство</t>
  </si>
  <si>
    <t xml:space="preserve">Состав публичного  нормативного обязательства</t>
  </si>
  <si>
    <t xml:space="preserve">Размер выплаты, установленный нормативным правовым актом </t>
  </si>
  <si>
    <t xml:space="preserve">Правовое основание</t>
  </si>
  <si>
    <t xml:space="preserve">Категория получателей</t>
  </si>
  <si>
    <t xml:space="preserve">Объем ассигнований, тыс. руб.</t>
  </si>
  <si>
    <t xml:space="preserve">2026 год</t>
  </si>
  <si>
    <t xml:space="preserve">2027 год</t>
  </si>
  <si>
    <t xml:space="preserve">2028 год</t>
  </si>
  <si>
    <t xml:space="preserve">I. Публичные нормативные обязательства</t>
  </si>
  <si>
    <t xml:space="preserve">Публичные нормативные обязательства, исполняемые за счет средств местного бюджета</t>
  </si>
  <si>
    <t xml:space="preserve">Решение Думы города Югорска от 19.12.2023 № 102 "Об утверждении Положения о присвоении звания "Почетный гражданин города Югорска"</t>
  </si>
  <si>
    <t xml:space="preserve">Ежемесячное денежное вознаграждение Почетным гражданам города Югорска, несовершеннолетним детям Почетного гражданина города Югорска, в случае его смерти</t>
  </si>
  <si>
    <t xml:space="preserve">Ежемесячная выплата денежного вознаграждения</t>
  </si>
  <si>
    <t xml:space="preserve">Ежемесячное денежное вознаграждение в размере 13 595 рублей</t>
  </si>
  <si>
    <t xml:space="preserve">абзацы 2, 4, 5 пункта 3.1</t>
  </si>
  <si>
    <t xml:space="preserve">Почетные граждане города Югорска. В случае смерти лица, удостоенного звания "Почетный гражданин города Югорска", ежемесячное денежное вознаграждение выплачивается его несовершеннолетнему ребенку до достижения им совершеннолетия. При наличии двух и более несовершеннолетних детей ежемесячное денежное вознаграждение выплачивается пропорционально их количеству</t>
  </si>
  <si>
    <t xml:space="preserve">Решение Думы города Югорска от 25.12.2006 № 102 "О Положении о Почетной грамоте Думы города Югорска"</t>
  </si>
  <si>
    <t xml:space="preserve">Единовременное денежное вознаграждение гражданам, награжденным Почетной грамотой Думы города Югорска</t>
  </si>
  <si>
    <t xml:space="preserve">Единовременное денежное вознаграждение</t>
  </si>
  <si>
    <t xml:space="preserve">Гражданам, награжденным Почетной грамотой Думы города Югорска, выплачивается единовременное денежное вознаграждение в размере 3 448 рублей</t>
  </si>
  <si>
    <t xml:space="preserve">пункт 7</t>
  </si>
  <si>
    <t xml:space="preserve">Граждане, награжденные Почетной грамотой Думы города Югорска</t>
  </si>
  <si>
    <t xml:space="preserve">Постановление главы города Югорска от 20.07.2021 № 37-пг "О наградах главы города Югорска"</t>
  </si>
  <si>
    <t xml:space="preserve">Единовременные денежные выплаты гражданам, награжденным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Единовременные денежные выплаты</t>
  </si>
  <si>
    <t xml:space="preserve">1. Гражданам, награжденным Почетной грамотой главы города Югорска, осуществляется единовременная денежная выплата в размере 3 448 рублей. 
2. Гражданам, которым объявлена Благодарность главы города Югорска, осуществляется единовременная денежная выплата в размере 1 150 рублей. 
3. Гражданам, награжденным знаком «За заслуги перед городом Югорском», выплачивается единовременное денежное поощрение в размере 5 747 рублей.                                                                                  4. Гражданам, награжденным знаком "За заслуги в развитии добровольчества", выплачивается единовременное денежное поощрение в размере 5 747 рублей</t>
  </si>
  <si>
    <t xml:space="preserve">разделы IV, V, VI, VII</t>
  </si>
  <si>
    <t xml:space="preserve">Граждане, награжденные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Решение Думы города Югорска от 28.09.2010 № 84 "О Положении о единовременном денежном вознаграждении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 имеющим стаж работы не менее десяти лет в муниципальных и государственных образовательных учреждениях Ханты-Мансийского автономного округа - Югры, расположенных на территории Ханты-Мансийского автономного округа - Югры, при прекращении ими трудовых отношений в связи с выходом на пенсию по старости</t>
  </si>
  <si>
    <t xml:space="preserve">Единовременное денежное вознаграждение в размере 168 075 рублей</t>
  </si>
  <si>
    <t xml:space="preserve">раздел 2</t>
  </si>
  <si>
    <t xml:space="preserve">Руководители, заместители руководителей и педагогические работники муниципальных образовательных учреждений</t>
  </si>
  <si>
    <t xml:space="preserve">Решение Думы города Югорска от 23.12.2016 № 118 "Об утверждении Положения о пенсионном обеспечении лиц, замещавших муниципальные должности и должности муниципальной службы в городе Югорске"</t>
  </si>
  <si>
    <t xml:space="preserve">Дополнительная пенсия за выслугу лет</t>
  </si>
  <si>
    <t xml:space="preserve">Ежемесячная выплата</t>
  </si>
  <si>
    <t xml:space="preserve">В зависимости от стажа муниципальной службы от 45 до 75 процентов среднемесячной заработной платы данного лица за вычетом страховой пенсии по старости (инвалидности), фиксированной выплаты к страховой пенсии и повышений фиксированной выплаты к страховой пенсии, установленных в соответствии с Федеральным законом от 28.12.2013 № 400-ФЗ "О страховых пенсиях", но не менее величины прожиточного минимума пенсионера в автономном округе, определенной Правительством автономного округа</t>
  </si>
  <si>
    <t xml:space="preserve">пункты 2.2, 2.2.1 главы 2, пункты 3.5, 3.6 главы 3</t>
  </si>
  <si>
    <t xml:space="preserve">Лица, замещавшие муниципальные должности и должности муниципальной службы, имеющие стаж муниципальной службы не менее стажа, продолжительность которого для назначения пенсии за выслугу лет в соответствующем году определяется согласно приложению к Федеральному закону от 15.12.2021 № 166-ФЗ "О государственном пенсионном обеспечении в Российской Федерации"</t>
  </si>
  <si>
    <t xml:space="preserve">Постановление администрации города Югорска от 14.11.2025 № 2248-13-п "О дополнительной мере социальной поддержки в 2026 году граждан, заключивших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 гражданам, заключившим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t>
  </si>
  <si>
    <t xml:space="preserve">Единовременная денежная выплата в размере 150 000 рублей</t>
  </si>
  <si>
    <t xml:space="preserve">пункт 1</t>
  </si>
  <si>
    <t xml:space="preserve">Граждане, заключившие контракт о прохождении военной службы в Вооруженных Силах Российской Федерации с Министерством обороны Российской Федерации в войсковых частях Центрального военного округа, данные о которых направлены войсковой частью по месту заключения контракта в Военный комиссариат Ханты-Мансийского автономного округа - Югры для зачисления в "Список военнослужащих, призванных на военную службу по призыву, заключивших контракт о прохождении военной службы в 2026 году", а также граждане, заключившие контракт о прохождении военной службы в Вооруженных Силах Российской Федерации через Военный комиссариат Ханты-Мансийского автономного округа - Югры в пункте отбора на военную службу по контракту 3 разряда, г. Ханты-Мансийск, числящимся за муниципальным образованием городской округ Югорск Ханты-Мансийского автономного округа - Югры, направленных Военным комиссариатом Советского района Ханты-Мансийского автономного округа - Югры</t>
  </si>
  <si>
    <t xml:space="preserve">Постановление администрации города Югорска от 26.12.2013 № 4253 "О порядке предоставления дополнительных мер социальной поддержки и социальной помощи отдельным категориям граждан города Югорска"</t>
  </si>
  <si>
    <t xml:space="preserve">Единовременная материальная помощь гражданам, осуществляющим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в выполнении задач контртеррористической операции в Белгородской, Брянской и Курской областях</t>
  </si>
  <si>
    <t xml:space="preserve">Единовременная материальная помощь</t>
  </si>
  <si>
    <t xml:space="preserve">1. На услуги по погребению - по фактическим расходам, но не более 59 255 рублей;
2. На оплату транспортных услуг по перевозке тела (останков) погибшего (умершего) из города Ханты-Мансийск в город Югорск - по фактическим расходам, но не более 22 989 рублей</t>
  </si>
  <si>
    <t xml:space="preserve">подпункт 1.2 пункта 1 постановления администрации города Югорска от 01.11.2024 № 1873-п "Об установлении размера единовременной материальной помощи"</t>
  </si>
  <si>
    <t xml:space="preserve">Граждане, осуществляющие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в выполнении задач контртеррористической операции в Белгородской, Брянской и Курской областях</t>
  </si>
  <si>
    <t xml:space="preserve">Итого по публичным нормативным обязательствам, исполняемым за счет средств местного бюджета</t>
  </si>
  <si>
    <t xml:space="preserve">Итого по публичным нормативным обязательствам</t>
  </si>
  <si>
    <t xml:space="preserve">II. Публичные обязательства</t>
  </si>
  <si>
    <t xml:space="preserve">Публичное обязательство</t>
  </si>
  <si>
    <t xml:space="preserve">Состав публичного  обязательства</t>
  </si>
  <si>
    <t xml:space="preserve">Публичные обязательства, исполняемые за счет средств федерального бюджета</t>
  </si>
  <si>
    <t xml:space="preserve">Постановление Правительства Ханты-Мансийского автономного округа - Югры от 29.12.2020 № 643-п "О мерах по реализации государственной программы Ханты-Мансийского автономного округа - Югры "Развитие жилищной сферы"" (далее - постановление ХМАО-Югры от 29.12.2020 № 643-п)</t>
  </si>
  <si>
    <t xml:space="preserve">Предоставление молодым семьям социальных выплат на приобретение (строительство) жилья</t>
  </si>
  <si>
    <t xml:space="preserve">Социальная выплата используется:
1. Для оплаты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далее - жилищный кредит) на приобретение жилого помещения по договору купли-продажи, договору участия в долевом строительстве, который предусматривает в качестве объекта долевого строительства жилое помещение, содержащего одно из условий привлечения денежных средств участников долевого строительства, установленных пунктом 5 части 4 статьи 4 Федерального закона от 30 декабря 2004 года N 214-ФЗ "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 (далее - договор участия в долевом строительстве), или уплаты цены договора уступки участником долевого строительства прав требований по договору участия в долевом строительстве (далее - договор уступки прав требований по договору участия в долевом строительстве) или строительство индивидуального жилого дома; для осуществления последнего платежа в счет уплаты паевого взноса в полном размере.
2. Для погашения основного долга (части основного долга) и уплаты процентов по жилищным кредитам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индивидуального жилого дома либо по кредиту (займу) на погашение ранее предоставленного жилищного кредита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жилого дома, за исключением иных процентов, штрафов, комиссий и пеней за просрочку исполнения обязательств по этим кредитам или займам.                                                                                                                                   3. Для уплаты цены договора участия в долевом строительстве или уплаты цены договора уступки прав требований по договору участия в долевом строительстве.
Социальная выплата не может быть использована на приобретение жилого помещения у близких родственников (супруга (супруги), дедушки (бабушки), внуков, родителей (в том числе усыновителей), детей (в том числе усыновленных), полнородных и неполнородных братьев и сестер)
</t>
  </si>
  <si>
    <t xml:space="preserve">Социальная выплата предоставляется в размере:
- 30 процентов расчетной (средней) стоимости жилья для молодых семей, не имеющих детей;
- 35 процентов расчетной (средней) стоимости жилья для молодых семей, имеющих 1 ребенка или более, а также для неполных молодых семей, состоящих из 1 молодого родителя и 1 ребенка или более
</t>
  </si>
  <si>
    <t xml:space="preserve">абзац 3 пункта 2, пункты 4, 7 приложения 2 постановления ХМАО-Югры от 29.12.2020 № 643-п</t>
  </si>
  <si>
    <t xml:space="preserve">Молодая семья, в том числе молодая семья, имеющая одного и более детей, где один из супругов не является гражданином Российской Федерации, а также неполная молодая семья, состоящая из одного молодого родителя, являющегося гражданином Российской Федерации, и одного и более детей, возраст каждого из супругов либо одного родителя в неполной семье не превышает 35 лет на день принятия Правительством автономного округа решения о включении молодой семьи - участницы мероприятия в список претендентов на получение социальной выплаты в планируемом году, при наличии у семьи доходов, позволяющих получить кредит, либо иных денежных средств, достаточных для оплаты расчетной (средней) стоимости жилья в части, превышающей размер предоставляемой социальной выплаты, нуждающаяся в улучшении жилищных условий, супруги которой (родитель в неполной семье) имеют место жительства на территории автономного округа совокупно каждый не менее 15 лет</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 </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t>
  </si>
  <si>
    <t xml:space="preserve">Обеспечение не менее одного раза в день бесплатным горячим питанием, предусматривающим наличие горячего блюда, не считая горячего напитка</t>
  </si>
  <si>
    <t xml:space="preserve">Размер одноразового питания равен 89 рублям в день на одного обучающегося, торговая наценка 100%</t>
  </si>
  <si>
    <t xml:space="preserve">пункт 1.1 статьи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 пункт 9 приложения 29 постановления Правительства Ханты-Мансийского автономного округа - Югры от 30.12.2021 № 634-п "О мерах по реализации государственной программы Ханты-Мансийского автономного округа - Югры "Развитие образования"</t>
  </si>
  <si>
    <t xml:space="preserve"> 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Итого по публичным обязательствам, исполняемым за счет средств федерального бюджета</t>
  </si>
  <si>
    <t xml:space="preserve">Публичные обязательства, исполняемые за счет средств бюджета автономного округа</t>
  </si>
  <si>
    <t xml:space="preserve">Социальная поддержка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Предоставление двухразового питания в учебное время по месту нахождения общеобразовательной организации</t>
  </si>
  <si>
    <t xml:space="preserve">Размер двухразового питания равен 223 рублям в день на одного обучающегося, торговая наценка 100%</t>
  </si>
  <si>
    <t xml:space="preserve">пункт 1 статьи 2 Закона ХМАО-Югры от 30.01.2016 № 4-оз, пункт 4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Дети-сироты и дети, оставшиеся без попечения родителей, лица из числа детей-сирот и детей, оставшихся без попечения родителей, дети из многодетных семей, дети из малоимущих семей, обучающиеся с ограниченными возможностями здоровья, дети-инвалиды,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Денежная компенсация обучающимся общеобразовательных организаций с ограниченными возможностями здоровья, детям-инвалидам,  обучение которых организовано на дому </t>
  </si>
  <si>
    <t xml:space="preserve">Денежная компенсация за двухразовое питание обучающимся с ограниченными возможностями здоровья, детям-инвалидам, осваивающим основные общеобразовательные программы, обучение которых организовано общеобразовательными организациями на дому</t>
  </si>
  <si>
    <t xml:space="preserve">Размер компенсации за двухразовое питание равен 223 рублям в день на одного обучающегося</t>
  </si>
  <si>
    <t xml:space="preserve">пункт 4.1 статьи 2 Закона ХМАО-Югры от 30.01.2016 № 4-оз, пункт 12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общеобразовательных организаций с ограниченнми возможностями здоровья, дети-инвалиды, обучение которых организовано на дому</t>
  </si>
  <si>
    <t xml:space="preserve">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Предоставление бесплатного горячего питания обучающимся по образовательным программам начального общего образования в частных общеобразовательных организациях </t>
  </si>
  <si>
    <t xml:space="preserve">статья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 пункт 10 приложения 29 постановления Правительства Ханты-Мансийского автономного округа - Югры от 30.12.2021 № 634-п "О мерах по реализации государственной программы Ханты-Мансийского автономного округа - Югры "Развитие образования"</t>
  </si>
  <si>
    <t xml:space="preserve">Обучающие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Закон Ханты-Мансийского автономного округа - Югры от 08.07.2005 № 62-оз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 (далее - Закон ХМАО-Югры от 08.07.2005 № 62-оз) </t>
  </si>
  <si>
    <t xml:space="preserve">Организация отдыха и оздоровления детей</t>
  </si>
  <si>
    <t xml:space="preserve">Предоставление детям, проживающим в Ханты-Мансийском автономном округе - Югре, путевок в организации отдыха детей и их оздоровления </t>
  </si>
  <si>
    <t xml:space="preserve">По нормам, установленным Правительством Ханты-Мансийского автономного округа-Югры </t>
  </si>
  <si>
    <t xml:space="preserve">статья 7.4 Закона ХМАО-Югры от 08.07.2005 № 62-оз, пункт 1.4 постановления Правительства Ханты-Мансийского автономного округа - Югры от 27.01.2010 №21-п "О порядке организации отдыха и оздоровления детей, проживающих в Ханты-Мансийском автономном округе - Югре"</t>
  </si>
  <si>
    <t xml:space="preserve">Дети в возрасте от 6 до 17 лет (включительно), в том числе детям граждан, принимающих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проживающие на территории муниципального образования город Югорск</t>
  </si>
  <si>
    <t xml:space="preserve">Обеспечение жильем граждан из числа коренных малочисленных народов</t>
  </si>
  <si>
    <t xml:space="preserve">Социальная выплата на приобретение (строительство) жилых помещений в собственность на территории муниципального образования</t>
  </si>
  <si>
    <t xml:space="preserve">Размер субсидии рассчитывается исходя из норм предоставления общей площади жилого помещения на состав семьи разной численности, указанных в порядке, и расчетной стоимости 1 кв. м общей площади жилого помещения, установленной РСТ Югры для соответствующего муниципального образования, либо норматива средней рыночной стоимости 1 кв. м общей площади жилого помещения,  установленного РСТ Югры для соответствующего муниципального образования, в случае если расчетная стоимость для такого муниципального образования автономного округа не устанавливается</t>
  </si>
  <si>
    <t xml:space="preserve">новый порядок (в процессе разработки)</t>
  </si>
  <si>
    <t xml:space="preserve">Граждане, отнесенные в соответствии с Постановлением Правительства Российской Федерации от 24 марта 2000 года № 255 «О Едином перечне коренных малочисленных народов Российской Федерации» к коренным малочисленным народам в Ханты–Мансийском автономном округе – Югре, постоянно проживающим на территории автономного округа не менее 10 лет (за исключением детей в возрасте до 10 лет) и нуждающимся в улучшении жилищных условий, не получавшим меры поддержки финансового характера на приобретение (строительство) жилых помещений за счет средств бюджетной системы Российской Федерации, за исключением материнского (семейного) капитала, государственной поддержки на улучшение жилищных условий в несовершеннолетнем возрасте в составе семьи</t>
  </si>
  <si>
    <t xml:space="preserve">Закон Ханты-Мансийского автономного округа - Югры от 21.02.2007 № 2-оз "О компенсации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едоставляется компенсация:                                          -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                                                                               - на второго ребенка - 50 процентов размера указанной платы;                                                                    
- на третьего ребенка и последующих детей - 70 процентов размера указанной платы.                                                             Компенсация  фактически понесенных затрат по оплате родительской платы на детей, единственный родитель или оба родителя которых являются студентами, обучающимися по очной форме обучения на территории автономного округа по образовательным программам среднего профессионального образования и высшего образования, на детей, пасынков, падчериц, братьев, сестер участников спецоперации, на детей, пасынков, падчериц, братьев, сестер граждан, призванных на военную службу по мобилизации</t>
  </si>
  <si>
    <t xml:space="preserve">статья 1</t>
  </si>
  <si>
    <t xml:space="preserve">Родители (законные представители) детей, посещающих  муниципальные и частные образовательные организации, реализующие образовательные программы дошкольного образования</t>
  </si>
  <si>
    <t xml:space="preserve">Итого по публичным обязательствам, исполняемым за счет средств бюджета автономного округа</t>
  </si>
  <si>
    <t xml:space="preserve">Публичные обязательства, исполняемые за счет средств местного бюджета</t>
  </si>
  <si>
    <t xml:space="preserve">Единовременная материальная помощь гражданам, оказавшимся в трудной жизненной ситуации либо в чрезвычайной ситуации</t>
  </si>
  <si>
    <t xml:space="preserve">Единовременная материальная помощь в денежной форме</t>
  </si>
  <si>
    <t xml:space="preserve">По решению комиссии</t>
  </si>
  <si>
    <t xml:space="preserve">раздел 5 </t>
  </si>
  <si>
    <t xml:space="preserve">Граждане, оказавшиеся в трудной жизненной ситуации либо в чрезвычайной ситуации, проживающие в городе Югорске</t>
  </si>
  <si>
    <t xml:space="preserve">Компенсация расходов на оплату стоимости проезда к месту получения медицинской помощи и обратно категориям лиц, получающим медицинскую помощь в рамках Программы государственных гарантий оказания гражданам Российской Федерации, проживающим на территории Ханты-Мансийского автономного округа-Югры, бесплатной медицинской помощи, если необходимые медицинские услуги не могут быть предоставлены по месту проживания</t>
  </si>
  <si>
    <t xml:space="preserve">Компенсация фактических затрат по проезду к месту получения медицинской помощи и обратно </t>
  </si>
  <si>
    <t xml:space="preserve">Возмещение фактической стоимости проезда по кратчайшему пути с учетом существующей транспортной схемы на железнодорожном (не выше стоимости проезда в купейном вагоне) или автомобильном транспорте (кроме такси)</t>
  </si>
  <si>
    <t xml:space="preserve">пункт 3.4 раздела 3 </t>
  </si>
  <si>
    <t xml:space="preserve">1. Лица, работающие в организациях, финансируемых из бюджета города Югорска;
2. Дети работников организаций, финансируемых из бюджета города Югорска, в возрасте до 18 лет;
3. Студенты, обучающиеся по очной форме обучения, в возрасте до 23 лет, родители которых работают в организациях, финансируемых из бюджета города Югорска;
4. Социально дезадаптированные граждане-больные туберкулезом для стационарного лечения (изоляции от очагов туберкулезной инфекции);
5. Дети, направленные на санаторно-курортное лечение в противотуберкулезные учреждения</t>
  </si>
  <si>
    <t xml:space="preserve">Компенсация расходов на  оплату жилых помещений и коммунальных услуг  отдельным категориям граждан города Югорска</t>
  </si>
  <si>
    <t xml:space="preserve">Денежная компенсация расходов на оплату жилых помещений и коммунальных услуг </t>
  </si>
  <si>
    <t xml:space="preserve">50 процентов на возмещение расходов на оплату жилого помещения и коммунальных услуг:       
- платы за наем и (или) платы за содержание жилого помещения исходя из занимаемой соответственно нанимателями либо собственниками общей площади жилых помещений (в коммунальных квартирах - занимаемой жилой площади);
- взноса на капитальный ремонт общего имущества в многоквартирном доме, но не более 50 процентов указанного взноса, рассчитанного исходя из минимального размера взноса на капитальный ремонт на один квадратный метр общей площади жилого помещения в месяц, установленного нормативным правовым актом субъекта Российской Федерации, и занимаемой общей площади жилых помещений (в коммунальной квартире - занимаемой жилой площади);
- платы за коммунальные услуги, рассчитанной исходя из объемов потребляемых коммунальных услуг, определенного по показаниям приборов учета, но не более нормативов потребления, утверждаемых в установленном законодательством Российской Федерации порядке. При отсутствии указанных приборов учета плата за коммунальные услуги рассчитывается исходя из нормативов потребления коммунальных услуг, утверждаемых в установленном законодательством Российской Федерации порядке</t>
  </si>
  <si>
    <t xml:space="preserve">пункт 3.6 раздела 3</t>
  </si>
  <si>
    <t xml:space="preserve">Граждане из числа бывших несовершеннолетних узников концлагерей, гетто, других мест принудительного содержания, созданных фашистами и их союзниками в период второй мировой войны, признанных инвалидами вследствие общего заболевания, трудового увечья и других причин (за исключением лиц, инвалидность которых наступила вследствие их противоправных действий)</t>
  </si>
  <si>
    <t xml:space="preserve">Предоставление молодым семьям социальных выплат на приобретение (строительство) жилья (в целях софинансирования субсидии из бюджета автономного округа) </t>
  </si>
  <si>
    <t xml:space="preserve">Обеспечение жильем граждан из числа коренных малочисленных народов  (в целях софинансирования субсидии из бюджета автономного округа) </t>
  </si>
  <si>
    <t xml:space="preserve">Единовременная денежная выплата к Благодарственному письму главы города Югорска</t>
  </si>
  <si>
    <t xml:space="preserve">Одновременно с Благодарственным письмом главы города Югорска осуществляется единовременная денежная выплата в размере не более
150 000 рублей. Размер денежной выплаты определяется коллегиальным органом — комиссией по наградам</t>
  </si>
  <si>
    <t xml:space="preserve">раздел VIII</t>
  </si>
  <si>
    <t xml:space="preserve">Граждане, награжденные Благодарственным письмом главы города Югорска</t>
  </si>
  <si>
    <t xml:space="preserve">Постановление администрации города Югорска от 17.11.2021 № 2201-п "О Порядке проведения конкурсного отбора претендентов на заключение договора о целевом обучении по образовательным программам среднего профессионального или высшего образования по направлению подготовки "Образование и педагогика" (далее - постановление администрации г. Югорска от 17.11.2021 № 2201-п)</t>
  </si>
  <si>
    <t xml:space="preserve">Обеспечение мер поддержки обучающимся, получающим среднее профессиональное или высшее образование по очной форме обучения по направлению подготовки "Образование и педагогика", поступившим на целевое обучение</t>
  </si>
  <si>
    <t xml:space="preserve">Ежегодная единовременная денежная выплата</t>
  </si>
  <si>
    <t xml:space="preserve">Ежегодная единовременная денежная выплата в размере 15 000 рублей</t>
  </si>
  <si>
    <t xml:space="preserve">пункт 2 приложения 2 постановления администрации г. Югорска от 17.11.2021 № 2201-п </t>
  </si>
  <si>
    <t xml:space="preserve">Обучающиеся, получающие среднее профессиональное или высшее образование по очной форме обучения по направлению подготовки "Образование и педагогика", поступившие на целевое обучение</t>
  </si>
  <si>
    <t xml:space="preserve">Постановление главы города Югорска от 04.03.2019 № 9 "О премии главы города Югорска в целях поощрения и поддержки талантливой молодежи"</t>
  </si>
  <si>
    <t xml:space="preserve">Премия главы города Югорска в целях поощрения и поддержки талантливой молодежи</t>
  </si>
  <si>
    <t xml:space="preserve">Премия главы города присуждается за достижения предшествующего года один раз в три года и не зависит от получения гражданами других видов поощрений, вознаграждений и выплат</t>
  </si>
  <si>
    <t xml:space="preserve">Единовременная денежная выплата в размере 10 000 рублей</t>
  </si>
  <si>
    <t xml:space="preserve">раздел 1</t>
  </si>
  <si>
    <t xml:space="preserve">Граждане в возрасте от 14 до 35 лет включительно для категории - студенчество и работающая молодежь, проживающие в городе Югорске не менее трех лет, проявившие себя в профессиональной или общественной деятельности, добившиеся высоких результатов в овладении наукой, искусством, в других сферах деятельности</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 (в целях софинансирования субсидии из бюджета автономного округа)</t>
  </si>
  <si>
    <t xml:space="preserve">Постановление администрации города Югорска от 15.04.2021 N 520-п "Об утверждении Порядка обеспечения питанием обучающихся муниципальных общеобразовательных организаций и частных общеобразовательных организаций города Югорска"</t>
  </si>
  <si>
    <t xml:space="preserve">Предоставление обучающимся муниципальных общеобразовательных организаций и частных общеобразовательных организаций одноразового питания</t>
  </si>
  <si>
    <t xml:space="preserve">Размер одноразового питания (завтрак) равен 117 рублям в день на одного обучающегося</t>
  </si>
  <si>
    <t xml:space="preserve">подпункт 3.4 раздела 3 </t>
  </si>
  <si>
    <t xml:space="preserve">Обучающиеся образовательных организаций с 5 по 11 классы</t>
  </si>
  <si>
    <t xml:space="preserve">Постановление администрации города Югорска от 26.01.2023 N 99-п "О возмещении расходов по договору найма жилого помещения приглашенным специалистам"</t>
  </si>
  <si>
    <t xml:space="preserve">Возмещение расходов по договору найма жилого помещения отдельным категориям работников муниципальных образовательных организаций города Югорска</t>
  </si>
  <si>
    <t xml:space="preserve">Ежемесячное возмещение расходов по договору найма жилого помещения</t>
  </si>
  <si>
    <t xml:space="preserve">В размере 100 процентов от фактически произведенной и подтвержденной оплаты по договору найма жилого помещения, но не более 10 000 рублей в месяц и в период не более трех лет с даты заключения специалистом первоначального договора найма жилого помещения</t>
  </si>
  <si>
    <t xml:space="preserve">пункты 3, 12</t>
  </si>
  <si>
    <t xml:space="preserve">1. Педагогические работники, прибывшие на работу по государственной программе "Земский учитель";
2. Педагогические работники, прибывшие на работу из другой местности за пределами административно-территориальной границы города Югорска в организацию по приглашению руководителя организации </t>
  </si>
  <si>
    <t xml:space="preserve">Итого по публичным обязательствам, исполняемым за счет средств местного бюджета</t>
  </si>
  <si>
    <t xml:space="preserve">Итого по публичным обязательствам</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RED]\-#,##0.0;0.0"/>
    <numFmt numFmtId="168" formatCode="#,##0.0;[RED]\-#,##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7"/>
      <name val="Times New Roman"/>
      <family val="1"/>
      <charset val="204"/>
    </font>
    <font>
      <sz val="14"/>
      <name val="PT Astra Serif"/>
      <family val="1"/>
      <charset val="204"/>
    </font>
    <font>
      <b val="true"/>
      <sz val="14"/>
      <name val="PT Astra Serif"/>
      <family val="1"/>
      <charset val="204"/>
    </font>
    <font>
      <b val="true"/>
      <sz val="10"/>
      <name val="Times New Roman"/>
      <family val="1"/>
      <charset val="204"/>
    </font>
    <font>
      <b val="true"/>
      <sz val="11"/>
      <name val="PT Astra Serif"/>
      <family val="1"/>
      <charset val="204"/>
    </font>
    <font>
      <sz val="11"/>
      <name val="PT Astra Serif"/>
      <family val="1"/>
      <charset val="204"/>
    </font>
    <font>
      <sz val="10"/>
      <name val="PT Astra Serif"/>
      <family val="1"/>
      <charset val="204"/>
    </font>
    <font>
      <sz val="11"/>
      <color rgb="FF000000"/>
      <name val="PT Astra Serif"/>
      <family val="1"/>
      <charset val="204"/>
    </font>
    <font>
      <sz val="10.5"/>
      <name val="PT Astra Serif"/>
      <family val="1"/>
      <charset val="204"/>
    </font>
    <font>
      <sz val="12"/>
      <name val="Times New Roman"/>
      <family val="1"/>
      <charset val="204"/>
    </font>
  </fonts>
  <fills count="3">
    <fill>
      <patternFill patternType="none"/>
    </fill>
    <fill>
      <patternFill patternType="gray125"/>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7" fontId="16" fillId="0" borderId="0" xfId="20" applyFont="true" applyBorder="true" applyAlignment="true" applyProtection="true">
      <alignment horizontal="left" vertical="center" textRotation="0" wrapText="true" indent="0" shrinkToFit="false"/>
      <protection locked="true" hidden="true"/>
    </xf>
    <xf numFmtId="168" fontId="16" fillId="0" borderId="0" xfId="20" applyFont="true" applyBorder="true" applyAlignment="true" applyProtection="true">
      <alignment horizontal="center" vertical="bottom"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1" colorId="64" zoomScale="53" zoomScaleNormal="53" zoomScalePageLayoutView="37" workbookViewId="0">
      <pane xSplit="0" ySplit="4" topLeftCell="A15" activePane="bottomLeft" state="frozen"/>
      <selection pane="topLeft" activeCell="A1" activeCellId="0" sqref="A1"/>
      <selection pane="bottomLeft" activeCell="F18" activeCellId="0" sqref="F18"/>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33.66"/>
    <col collapsed="false" customWidth="true" hidden="false" outlineLevel="0" max="3" min="3" style="2" width="90.21"/>
    <col collapsed="false" customWidth="true" hidden="false" outlineLevel="0" max="4" min="4" style="2" width="48.21"/>
    <col collapsed="false" customWidth="true" hidden="false" outlineLevel="0" max="5" min="5" style="3" width="31.1"/>
    <col collapsed="false" customWidth="true" hidden="false" outlineLevel="0" max="6" min="6" style="4" width="44.77"/>
    <col collapsed="false" customWidth="true" hidden="false" outlineLevel="0" max="7" min="7" style="5" width="14.21"/>
    <col collapsed="false" customWidth="true" hidden="false" outlineLevel="0" max="9" min="8" style="2" width="14.21"/>
    <col collapsed="false" customWidth="false" hidden="false" outlineLevel="0" max="257" min="10" style="2" width="9.1"/>
  </cols>
  <sheetData>
    <row r="1" customFormat="false" ht="30" hidden="false" customHeight="true" outlineLevel="0" collapsed="false">
      <c r="A1" s="6"/>
      <c r="B1" s="7"/>
      <c r="C1" s="7"/>
      <c r="D1" s="7"/>
      <c r="E1" s="6"/>
      <c r="F1" s="8" t="s">
        <v>0</v>
      </c>
      <c r="G1" s="8"/>
      <c r="H1" s="8"/>
      <c r="I1" s="8"/>
    </row>
    <row r="2" s="10" customFormat="true" ht="49.95" hidden="false" customHeight="true" outlineLevel="0" collapsed="false">
      <c r="A2" s="9" t="s">
        <v>1</v>
      </c>
      <c r="B2" s="9"/>
      <c r="C2" s="9"/>
      <c r="D2" s="9"/>
      <c r="E2" s="9"/>
      <c r="F2" s="9"/>
      <c r="G2" s="9"/>
      <c r="H2" s="9"/>
      <c r="I2" s="9"/>
    </row>
    <row r="3" s="13" customFormat="true" ht="75.6" hidden="false" customHeight="true" outlineLevel="0" collapsed="false">
      <c r="A3" s="11" t="s">
        <v>2</v>
      </c>
      <c r="B3" s="11" t="s">
        <v>3</v>
      </c>
      <c r="C3" s="11" t="s">
        <v>4</v>
      </c>
      <c r="D3" s="11" t="s">
        <v>5</v>
      </c>
      <c r="E3" s="11" t="s">
        <v>6</v>
      </c>
      <c r="F3" s="11" t="s">
        <v>7</v>
      </c>
      <c r="G3" s="12" t="s">
        <v>8</v>
      </c>
      <c r="H3" s="12" t="s">
        <v>8</v>
      </c>
      <c r="I3" s="12" t="s">
        <v>8</v>
      </c>
    </row>
    <row r="4" s="13" customFormat="true" ht="13.8" hidden="false" customHeight="false" outlineLevel="0" collapsed="false">
      <c r="A4" s="11"/>
      <c r="B4" s="11"/>
      <c r="C4" s="11"/>
      <c r="D4" s="11"/>
      <c r="E4" s="11"/>
      <c r="F4" s="11"/>
      <c r="G4" s="12" t="s">
        <v>9</v>
      </c>
      <c r="H4" s="12" t="s">
        <v>10</v>
      </c>
      <c r="I4" s="12" t="s">
        <v>11</v>
      </c>
    </row>
    <row r="5" customFormat="false" ht="21.75" hidden="false" customHeight="true" outlineLevel="0" collapsed="false">
      <c r="A5" s="11" t="s">
        <v>12</v>
      </c>
      <c r="B5" s="11"/>
      <c r="C5" s="11"/>
      <c r="D5" s="11"/>
      <c r="E5" s="11"/>
      <c r="F5" s="11"/>
      <c r="G5" s="11"/>
      <c r="H5" s="11"/>
      <c r="I5" s="11"/>
    </row>
    <row r="6" customFormat="false" ht="21.75" hidden="false" customHeight="true" outlineLevel="0" collapsed="false">
      <c r="A6" s="11" t="s">
        <v>13</v>
      </c>
      <c r="B6" s="11"/>
      <c r="C6" s="11"/>
      <c r="D6" s="11"/>
      <c r="E6" s="11"/>
      <c r="F6" s="11"/>
      <c r="G6" s="11"/>
      <c r="H6" s="11"/>
      <c r="I6" s="11"/>
    </row>
    <row r="7" customFormat="false" ht="21" hidden="false" customHeight="true" outlineLevel="0" collapsed="false">
      <c r="A7" s="11" t="s">
        <v>14</v>
      </c>
      <c r="B7" s="11"/>
      <c r="C7" s="11"/>
      <c r="D7" s="11"/>
      <c r="E7" s="11"/>
      <c r="F7" s="11"/>
      <c r="G7" s="11"/>
      <c r="H7" s="11"/>
      <c r="I7" s="11"/>
    </row>
    <row r="8" customFormat="false" ht="157.2" hidden="false" customHeight="true" outlineLevel="0" collapsed="false">
      <c r="A8" s="14" t="n">
        <v>1</v>
      </c>
      <c r="B8" s="15" t="s">
        <v>15</v>
      </c>
      <c r="C8" s="15" t="s">
        <v>16</v>
      </c>
      <c r="D8" s="15" t="s">
        <v>17</v>
      </c>
      <c r="E8" s="15" t="s">
        <v>18</v>
      </c>
      <c r="F8" s="15" t="s">
        <v>19</v>
      </c>
      <c r="G8" s="16" t="n">
        <v>3425.9</v>
      </c>
      <c r="H8" s="16" t="n">
        <v>3480.3</v>
      </c>
      <c r="I8" s="16" t="n">
        <v>3589.1</v>
      </c>
    </row>
    <row r="9" customFormat="false" ht="19.95" hidden="false" customHeight="true" outlineLevel="0" collapsed="false">
      <c r="A9" s="11" t="s">
        <v>20</v>
      </c>
      <c r="B9" s="11"/>
      <c r="C9" s="11"/>
      <c r="D9" s="11"/>
      <c r="E9" s="11"/>
      <c r="F9" s="11"/>
      <c r="G9" s="11"/>
      <c r="H9" s="11"/>
      <c r="I9" s="11"/>
    </row>
    <row r="10" customFormat="false" ht="117.6" hidden="false" customHeight="true" outlineLevel="0" collapsed="false">
      <c r="A10" s="14" t="n">
        <v>2</v>
      </c>
      <c r="B10" s="15" t="s">
        <v>21</v>
      </c>
      <c r="C10" s="15" t="s">
        <v>22</v>
      </c>
      <c r="D10" s="15" t="s">
        <v>23</v>
      </c>
      <c r="E10" s="15" t="s">
        <v>24</v>
      </c>
      <c r="F10" s="15" t="s">
        <v>25</v>
      </c>
      <c r="G10" s="16" t="n">
        <v>120.7</v>
      </c>
      <c r="H10" s="17" t="n">
        <v>120.7</v>
      </c>
      <c r="I10" s="17" t="n">
        <v>120.7</v>
      </c>
    </row>
    <row r="11" customFormat="false" ht="25.2" hidden="false" customHeight="true" outlineLevel="0" collapsed="false">
      <c r="A11" s="11" t="s">
        <v>26</v>
      </c>
      <c r="B11" s="11"/>
      <c r="C11" s="11"/>
      <c r="D11" s="11"/>
      <c r="E11" s="11"/>
      <c r="F11" s="11"/>
      <c r="G11" s="11"/>
      <c r="H11" s="11"/>
      <c r="I11" s="11"/>
    </row>
    <row r="12" customFormat="false" ht="265.8" hidden="false" customHeight="true" outlineLevel="0" collapsed="false">
      <c r="A12" s="14" t="n">
        <v>3</v>
      </c>
      <c r="B12" s="15" t="s">
        <v>27</v>
      </c>
      <c r="C12" s="15" t="s">
        <v>28</v>
      </c>
      <c r="D12" s="15" t="s">
        <v>29</v>
      </c>
      <c r="E12" s="15" t="s">
        <v>30</v>
      </c>
      <c r="F12" s="15" t="s">
        <v>31</v>
      </c>
      <c r="G12" s="18" t="n">
        <v>150</v>
      </c>
      <c r="H12" s="18" t="n">
        <v>150</v>
      </c>
      <c r="I12" s="18" t="n">
        <v>150</v>
      </c>
    </row>
    <row r="13" customFormat="false" ht="24.6" hidden="false" customHeight="true" outlineLevel="0" collapsed="false">
      <c r="A13" s="11" t="s">
        <v>32</v>
      </c>
      <c r="B13" s="11"/>
      <c r="C13" s="11"/>
      <c r="D13" s="11"/>
      <c r="E13" s="11"/>
      <c r="F13" s="11"/>
      <c r="G13" s="11"/>
      <c r="H13" s="11"/>
      <c r="I13" s="11"/>
    </row>
    <row r="14" customFormat="false" ht="137.4" hidden="false" customHeight="true" outlineLevel="0" collapsed="false">
      <c r="A14" s="14" t="n">
        <v>4</v>
      </c>
      <c r="B14" s="15" t="s">
        <v>33</v>
      </c>
      <c r="C14" s="15" t="s">
        <v>34</v>
      </c>
      <c r="D14" s="15" t="s">
        <v>35</v>
      </c>
      <c r="E14" s="15" t="s">
        <v>36</v>
      </c>
      <c r="F14" s="15" t="s">
        <v>37</v>
      </c>
      <c r="G14" s="16" t="n">
        <v>3939</v>
      </c>
      <c r="H14" s="16" t="n">
        <v>2407.2</v>
      </c>
      <c r="I14" s="16" t="n">
        <v>2626</v>
      </c>
    </row>
    <row r="15" customFormat="false" ht="26.4" hidden="false" customHeight="true" outlineLevel="0" collapsed="false">
      <c r="A15" s="11" t="s">
        <v>38</v>
      </c>
      <c r="B15" s="11"/>
      <c r="C15" s="11"/>
      <c r="D15" s="11"/>
      <c r="E15" s="11"/>
      <c r="F15" s="11"/>
      <c r="G15" s="11"/>
      <c r="H15" s="11"/>
      <c r="I15" s="11"/>
    </row>
    <row r="16" customFormat="false" ht="172.2" hidden="false" customHeight="true" outlineLevel="0" collapsed="false">
      <c r="A16" s="14" t="n">
        <v>5</v>
      </c>
      <c r="B16" s="15" t="s">
        <v>39</v>
      </c>
      <c r="C16" s="15" t="s">
        <v>40</v>
      </c>
      <c r="D16" s="15" t="s">
        <v>41</v>
      </c>
      <c r="E16" s="15" t="s">
        <v>42</v>
      </c>
      <c r="F16" s="15" t="s">
        <v>43</v>
      </c>
      <c r="G16" s="16" t="n">
        <v>20379</v>
      </c>
      <c r="H16" s="16" t="n">
        <v>20379.2</v>
      </c>
      <c r="I16" s="16" t="n">
        <v>20379.2</v>
      </c>
    </row>
    <row r="17" customFormat="false" ht="53.4" hidden="false" customHeight="true" outlineLevel="0" collapsed="false">
      <c r="A17" s="11" t="s">
        <v>44</v>
      </c>
      <c r="B17" s="11"/>
      <c r="C17" s="11"/>
      <c r="D17" s="11"/>
      <c r="E17" s="11"/>
      <c r="F17" s="11"/>
      <c r="G17" s="11"/>
      <c r="H17" s="11"/>
      <c r="I17" s="11"/>
    </row>
    <row r="18" customFormat="false" ht="315" hidden="false" customHeight="true" outlineLevel="0" collapsed="false">
      <c r="A18" s="14" t="n">
        <v>6</v>
      </c>
      <c r="B18" s="15" t="s">
        <v>45</v>
      </c>
      <c r="C18" s="15" t="s">
        <v>46</v>
      </c>
      <c r="D18" s="15" t="s">
        <v>47</v>
      </c>
      <c r="E18" s="15" t="s">
        <v>48</v>
      </c>
      <c r="F18" s="19" t="s">
        <v>49</v>
      </c>
      <c r="G18" s="16" t="n">
        <v>10050</v>
      </c>
      <c r="H18" s="16" t="n">
        <v>0</v>
      </c>
      <c r="I18" s="16" t="n">
        <v>0</v>
      </c>
    </row>
    <row r="19" customFormat="false" ht="26.4" hidden="false" customHeight="true" outlineLevel="0" collapsed="false">
      <c r="A19" s="11" t="s">
        <v>50</v>
      </c>
      <c r="B19" s="11"/>
      <c r="C19" s="11"/>
      <c r="D19" s="11"/>
      <c r="E19" s="11"/>
      <c r="F19" s="11"/>
      <c r="G19" s="11"/>
      <c r="H19" s="11"/>
      <c r="I19" s="11"/>
    </row>
    <row r="20" customFormat="false" ht="375" hidden="false" customHeight="true" outlineLevel="0" collapsed="false">
      <c r="A20" s="14" t="n">
        <v>7</v>
      </c>
      <c r="B20" s="15" t="s">
        <v>51</v>
      </c>
      <c r="C20" s="15" t="s">
        <v>52</v>
      </c>
      <c r="D20" s="15" t="s">
        <v>53</v>
      </c>
      <c r="E20" s="15" t="s">
        <v>54</v>
      </c>
      <c r="F20" s="15" t="s">
        <v>55</v>
      </c>
      <c r="G20" s="20" t="n">
        <v>2468.3</v>
      </c>
      <c r="H20" s="16" t="n">
        <v>0</v>
      </c>
      <c r="I20" s="16" t="n">
        <v>0</v>
      </c>
    </row>
    <row r="21" customFormat="false" ht="13.8" hidden="false" customHeight="true" outlineLevel="0" collapsed="false">
      <c r="A21" s="21" t="s">
        <v>56</v>
      </c>
      <c r="B21" s="21"/>
      <c r="C21" s="21"/>
      <c r="D21" s="21"/>
      <c r="E21" s="21"/>
      <c r="F21" s="21"/>
      <c r="G21" s="22" t="n">
        <f aca="false">G8+G10+G12+G14+G16+G18+G20</f>
        <v>40532.9</v>
      </c>
      <c r="H21" s="22" t="n">
        <f aca="false">H8+H10+H12+H14+H16+H18+H20</f>
        <v>26537.4</v>
      </c>
      <c r="I21" s="22" t="n">
        <f aca="false">I8+I10+I12+I14+I16+I18+I20</f>
        <v>26865</v>
      </c>
    </row>
    <row r="22" customFormat="false" ht="13.8" hidden="false" customHeight="true" outlineLevel="0" collapsed="false">
      <c r="A22" s="21" t="s">
        <v>57</v>
      </c>
      <c r="B22" s="21"/>
      <c r="C22" s="21"/>
      <c r="D22" s="21"/>
      <c r="E22" s="21"/>
      <c r="F22" s="21"/>
      <c r="G22" s="22" t="n">
        <f aca="false">G8+G10+G12+G14+G16+G18+G20</f>
        <v>40532.9</v>
      </c>
      <c r="H22" s="22" t="n">
        <f aca="false">H8+H10+H12+H14+H16+H18+H20</f>
        <v>26537.4</v>
      </c>
      <c r="I22" s="22" t="n">
        <f aca="false">I8+I10+I12+I14+I16+I18+I20</f>
        <v>26865</v>
      </c>
    </row>
    <row r="23" customFormat="false" ht="28.5" hidden="false" customHeight="true" outlineLevel="0" collapsed="false">
      <c r="A23" s="23" t="s">
        <v>58</v>
      </c>
      <c r="B23" s="23"/>
      <c r="C23" s="23"/>
      <c r="D23" s="23"/>
      <c r="E23" s="23"/>
      <c r="F23" s="23"/>
      <c r="G23" s="23"/>
      <c r="H23" s="23"/>
      <c r="I23" s="23"/>
    </row>
    <row r="24" customFormat="false" ht="70.2" hidden="false" customHeight="true" outlineLevel="0" collapsed="false">
      <c r="A24" s="11" t="s">
        <v>2</v>
      </c>
      <c r="B24" s="11" t="s">
        <v>59</v>
      </c>
      <c r="C24" s="11" t="s">
        <v>60</v>
      </c>
      <c r="D24" s="11" t="s">
        <v>5</v>
      </c>
      <c r="E24" s="11" t="s">
        <v>6</v>
      </c>
      <c r="F24" s="11" t="s">
        <v>7</v>
      </c>
      <c r="G24" s="12" t="s">
        <v>8</v>
      </c>
      <c r="H24" s="12" t="s">
        <v>8</v>
      </c>
      <c r="I24" s="12" t="s">
        <v>8</v>
      </c>
    </row>
    <row r="25" customFormat="false" ht="30.6" hidden="false" customHeight="true" outlineLevel="0" collapsed="false">
      <c r="A25" s="11"/>
      <c r="B25" s="11"/>
      <c r="C25" s="11"/>
      <c r="D25" s="11"/>
      <c r="E25" s="11"/>
      <c r="F25" s="11"/>
      <c r="G25" s="12" t="s">
        <v>9</v>
      </c>
      <c r="H25" s="12" t="s">
        <v>10</v>
      </c>
      <c r="I25" s="12" t="s">
        <v>11</v>
      </c>
    </row>
    <row r="26" customFormat="false" ht="24" hidden="false" customHeight="true" outlineLevel="0" collapsed="false">
      <c r="A26" s="11" t="s">
        <v>61</v>
      </c>
      <c r="B26" s="11"/>
      <c r="C26" s="11"/>
      <c r="D26" s="11"/>
      <c r="E26" s="11"/>
      <c r="F26" s="11"/>
      <c r="G26" s="11"/>
      <c r="H26" s="11"/>
      <c r="I26" s="11"/>
    </row>
    <row r="27" customFormat="false" ht="31.2" hidden="false" customHeight="true" outlineLevel="0" collapsed="false">
      <c r="A27" s="11" t="s">
        <v>62</v>
      </c>
      <c r="B27" s="11"/>
      <c r="C27" s="11"/>
      <c r="D27" s="11"/>
      <c r="E27" s="11"/>
      <c r="F27" s="11"/>
      <c r="G27" s="11"/>
      <c r="H27" s="11"/>
      <c r="I27" s="11"/>
    </row>
    <row r="28" customFormat="false" ht="367.2" hidden="false" customHeight="true" outlineLevel="0" collapsed="false">
      <c r="A28" s="14" t="n">
        <v>1</v>
      </c>
      <c r="B28" s="24" t="s">
        <v>63</v>
      </c>
      <c r="C28" s="25" t="s">
        <v>64</v>
      </c>
      <c r="D28" s="24" t="s">
        <v>65</v>
      </c>
      <c r="E28" s="24" t="s">
        <v>66</v>
      </c>
      <c r="F28" s="26" t="s">
        <v>67</v>
      </c>
      <c r="G28" s="18" t="n">
        <v>2184.5</v>
      </c>
      <c r="H28" s="18" t="n">
        <v>2146.8</v>
      </c>
      <c r="I28" s="18" t="n">
        <v>1840.6</v>
      </c>
    </row>
    <row r="29" customFormat="false" ht="51" hidden="false" customHeight="true" outlineLevel="0" collapsed="false">
      <c r="A29" s="11" t="s">
        <v>68</v>
      </c>
      <c r="B29" s="11"/>
      <c r="C29" s="11"/>
      <c r="D29" s="11"/>
      <c r="E29" s="11"/>
      <c r="F29" s="11"/>
      <c r="G29" s="11"/>
      <c r="H29" s="11"/>
      <c r="I29" s="11"/>
    </row>
    <row r="30" customFormat="false" ht="313.2" hidden="false" customHeight="true" outlineLevel="0" collapsed="false">
      <c r="A30" s="14" t="n">
        <v>2</v>
      </c>
      <c r="B30" s="24" t="s">
        <v>69</v>
      </c>
      <c r="C30" s="24" t="s">
        <v>70</v>
      </c>
      <c r="D30" s="24" t="s">
        <v>71</v>
      </c>
      <c r="E30" s="27" t="s">
        <v>72</v>
      </c>
      <c r="F30" s="24" t="s">
        <v>73</v>
      </c>
      <c r="G30" s="20" t="n">
        <v>9684.1</v>
      </c>
      <c r="H30" s="20" t="n">
        <v>6843.6</v>
      </c>
      <c r="I30" s="20" t="n">
        <v>5841.1</v>
      </c>
    </row>
    <row r="31" customFormat="false" ht="15" hidden="false" customHeight="true" outlineLevel="0" collapsed="false">
      <c r="A31" s="21" t="s">
        <v>74</v>
      </c>
      <c r="B31" s="21"/>
      <c r="C31" s="21"/>
      <c r="D31" s="21"/>
      <c r="E31" s="21"/>
      <c r="F31" s="21"/>
      <c r="G31" s="22" t="n">
        <f aca="false">G28+G30</f>
        <v>11868.6</v>
      </c>
      <c r="H31" s="22" t="n">
        <f aca="false">H28+H30</f>
        <v>8990.4</v>
      </c>
      <c r="I31" s="22" t="n">
        <f aca="false">I28+I30</f>
        <v>7681.7</v>
      </c>
    </row>
    <row r="32" customFormat="false" ht="23.4" hidden="false" customHeight="true" outlineLevel="0" collapsed="false">
      <c r="A32" s="11" t="s">
        <v>75</v>
      </c>
      <c r="B32" s="11"/>
      <c r="C32" s="11"/>
      <c r="D32" s="11"/>
      <c r="E32" s="11"/>
      <c r="F32" s="11"/>
      <c r="G32" s="11"/>
      <c r="H32" s="11"/>
      <c r="I32" s="11"/>
    </row>
    <row r="33" customFormat="false" ht="39.6" hidden="false" customHeight="true" outlineLevel="0" collapsed="false">
      <c r="A33" s="11" t="s">
        <v>68</v>
      </c>
      <c r="B33" s="11"/>
      <c r="C33" s="11"/>
      <c r="D33" s="11"/>
      <c r="E33" s="11"/>
      <c r="F33" s="11"/>
      <c r="G33" s="11"/>
      <c r="H33" s="11"/>
      <c r="I33" s="11"/>
    </row>
    <row r="34" customFormat="false" ht="205.8" hidden="false" customHeight="true" outlineLevel="0" collapsed="false">
      <c r="A34" s="14" t="n">
        <v>3</v>
      </c>
      <c r="B34" s="24" t="s">
        <v>76</v>
      </c>
      <c r="C34" s="24" t="s">
        <v>77</v>
      </c>
      <c r="D34" s="24" t="s">
        <v>78</v>
      </c>
      <c r="E34" s="15" t="s">
        <v>79</v>
      </c>
      <c r="F34" s="24" t="s">
        <v>80</v>
      </c>
      <c r="G34" s="20" t="n">
        <v>83754.9</v>
      </c>
      <c r="H34" s="20" t="n">
        <v>56593.5</v>
      </c>
      <c r="I34" s="20" t="n">
        <v>56070.9</v>
      </c>
    </row>
    <row r="35" customFormat="false" ht="190.2" hidden="false" customHeight="true" outlineLevel="0" collapsed="false">
      <c r="A35" s="14" t="n">
        <v>4</v>
      </c>
      <c r="B35" s="24" t="s">
        <v>81</v>
      </c>
      <c r="C35" s="24" t="s">
        <v>82</v>
      </c>
      <c r="D35" s="24" t="s">
        <v>83</v>
      </c>
      <c r="E35" s="15" t="s">
        <v>84</v>
      </c>
      <c r="F35" s="24" t="s">
        <v>85</v>
      </c>
      <c r="G35" s="20" t="n">
        <v>3579.2</v>
      </c>
      <c r="H35" s="20" t="n">
        <v>3579.2</v>
      </c>
      <c r="I35" s="20" t="n">
        <v>3579.2</v>
      </c>
    </row>
    <row r="36" customFormat="false" ht="326.4" hidden="false" customHeight="true" outlineLevel="0" collapsed="false">
      <c r="A36" s="14" t="n">
        <v>5</v>
      </c>
      <c r="B36" s="24" t="s">
        <v>69</v>
      </c>
      <c r="C36" s="24" t="s">
        <v>70</v>
      </c>
      <c r="D36" s="24" t="s">
        <v>71</v>
      </c>
      <c r="E36" s="15" t="s">
        <v>72</v>
      </c>
      <c r="F36" s="24" t="s">
        <v>86</v>
      </c>
      <c r="G36" s="20" t="n">
        <v>25021.5</v>
      </c>
      <c r="H36" s="20" t="n">
        <v>19396</v>
      </c>
      <c r="I36" s="20" t="n">
        <v>18479.5</v>
      </c>
    </row>
    <row r="37" customFormat="false" ht="294.6" hidden="false" customHeight="true" outlineLevel="0" collapsed="false">
      <c r="A37" s="14" t="n">
        <v>6</v>
      </c>
      <c r="B37" s="24" t="s">
        <v>87</v>
      </c>
      <c r="C37" s="24" t="s">
        <v>70</v>
      </c>
      <c r="D37" s="24" t="s">
        <v>71</v>
      </c>
      <c r="E37" s="15" t="s">
        <v>88</v>
      </c>
      <c r="F37" s="24" t="s">
        <v>89</v>
      </c>
      <c r="G37" s="20" t="n">
        <v>774.3</v>
      </c>
      <c r="H37" s="20" t="n">
        <v>774.3</v>
      </c>
      <c r="I37" s="20" t="n">
        <v>774.3</v>
      </c>
    </row>
    <row r="38" customFormat="false" ht="30" hidden="false" customHeight="true" outlineLevel="0" collapsed="false">
      <c r="A38" s="11" t="s">
        <v>90</v>
      </c>
      <c r="B38" s="11"/>
      <c r="C38" s="11"/>
      <c r="D38" s="11"/>
      <c r="E38" s="11"/>
      <c r="F38" s="11"/>
      <c r="G38" s="11"/>
      <c r="H38" s="11"/>
      <c r="I38" s="11"/>
    </row>
    <row r="39" customFormat="false" ht="192" hidden="false" customHeight="true" outlineLevel="0" collapsed="false">
      <c r="A39" s="14" t="n">
        <v>7</v>
      </c>
      <c r="B39" s="15" t="s">
        <v>91</v>
      </c>
      <c r="C39" s="24" t="s">
        <v>92</v>
      </c>
      <c r="D39" s="24" t="s">
        <v>93</v>
      </c>
      <c r="E39" s="24" t="s">
        <v>94</v>
      </c>
      <c r="F39" s="24" t="s">
        <v>95</v>
      </c>
      <c r="G39" s="20" t="n">
        <v>21376.5</v>
      </c>
      <c r="H39" s="20" t="n">
        <v>21376.5</v>
      </c>
      <c r="I39" s="20" t="n">
        <v>21376.5</v>
      </c>
    </row>
    <row r="40" customFormat="false" ht="29.25" hidden="false" customHeight="true" outlineLevel="0" collapsed="false">
      <c r="A40" s="11" t="s">
        <v>62</v>
      </c>
      <c r="B40" s="11"/>
      <c r="C40" s="11"/>
      <c r="D40" s="11"/>
      <c r="E40" s="11"/>
      <c r="F40" s="11"/>
      <c r="G40" s="11"/>
      <c r="H40" s="11"/>
      <c r="I40" s="11"/>
    </row>
    <row r="41" customFormat="false" ht="373.8" hidden="false" customHeight="true" outlineLevel="0" collapsed="false">
      <c r="A41" s="14" t="n">
        <v>8</v>
      </c>
      <c r="B41" s="24" t="s">
        <v>63</v>
      </c>
      <c r="C41" s="25" t="s">
        <v>64</v>
      </c>
      <c r="D41" s="24" t="s">
        <v>65</v>
      </c>
      <c r="E41" s="24" t="s">
        <v>66</v>
      </c>
      <c r="F41" s="26" t="s">
        <v>67</v>
      </c>
      <c r="G41" s="18" t="n">
        <v>59363.2</v>
      </c>
      <c r="H41" s="18" t="n">
        <v>59363.2</v>
      </c>
      <c r="I41" s="18" t="n">
        <v>59363.2</v>
      </c>
    </row>
    <row r="42" customFormat="false" ht="273.6" hidden="false" customHeight="true" outlineLevel="0" collapsed="false">
      <c r="A42" s="14" t="n">
        <v>9</v>
      </c>
      <c r="B42" s="24" t="s">
        <v>96</v>
      </c>
      <c r="C42" s="24" t="s">
        <v>97</v>
      </c>
      <c r="D42" s="24" t="s">
        <v>98</v>
      </c>
      <c r="E42" s="24" t="s">
        <v>99</v>
      </c>
      <c r="F42" s="26" t="s">
        <v>100</v>
      </c>
      <c r="G42" s="18" t="n">
        <v>6303.9</v>
      </c>
      <c r="H42" s="18" t="n">
        <v>6303.9</v>
      </c>
      <c r="I42" s="18" t="n">
        <v>6303.9</v>
      </c>
    </row>
    <row r="43" customFormat="false" ht="46.95" hidden="false" customHeight="true" outlineLevel="0" collapsed="false">
      <c r="A43" s="11" t="s">
        <v>101</v>
      </c>
      <c r="B43" s="11"/>
      <c r="C43" s="11"/>
      <c r="D43" s="11"/>
      <c r="E43" s="11"/>
      <c r="F43" s="11"/>
      <c r="G43" s="11"/>
      <c r="H43" s="11"/>
      <c r="I43" s="11"/>
    </row>
    <row r="44" customFormat="false" ht="312.6" hidden="false" customHeight="true" outlineLevel="0" collapsed="false">
      <c r="A44" s="14" t="n">
        <v>10</v>
      </c>
      <c r="B44" s="24" t="s">
        <v>102</v>
      </c>
      <c r="C44" s="24" t="s">
        <v>103</v>
      </c>
      <c r="D44" s="24" t="s">
        <v>104</v>
      </c>
      <c r="E44" s="15" t="s">
        <v>105</v>
      </c>
      <c r="F44" s="26" t="s">
        <v>106</v>
      </c>
      <c r="G44" s="16" t="n">
        <v>30325.4</v>
      </c>
      <c r="H44" s="16" t="n">
        <v>30325.4</v>
      </c>
      <c r="I44" s="28" t="n">
        <v>30325.4</v>
      </c>
    </row>
    <row r="45" customFormat="false" ht="18" hidden="false" customHeight="true" outlineLevel="0" collapsed="false">
      <c r="A45" s="21" t="s">
        <v>107</v>
      </c>
      <c r="B45" s="21"/>
      <c r="C45" s="21"/>
      <c r="D45" s="21"/>
      <c r="E45" s="21"/>
      <c r="F45" s="21"/>
      <c r="G45" s="22" t="n">
        <f aca="false">G34+G35+G36+G37+G39+G41+G44+G42</f>
        <v>230498.9</v>
      </c>
      <c r="H45" s="22" t="n">
        <f aca="false">H34+H35+H36+H37+H39+H41+H44+H42</f>
        <v>197712</v>
      </c>
      <c r="I45" s="22" t="n">
        <f aca="false">I34+I35+I36+I37+I39+I41+I44+I42</f>
        <v>196272.9</v>
      </c>
    </row>
    <row r="46" customFormat="false" ht="19.5" hidden="false" customHeight="true" outlineLevel="0" collapsed="false">
      <c r="A46" s="11" t="s">
        <v>108</v>
      </c>
      <c r="B46" s="11"/>
      <c r="C46" s="11"/>
      <c r="D46" s="11"/>
      <c r="E46" s="11"/>
      <c r="F46" s="11"/>
      <c r="G46" s="11"/>
      <c r="H46" s="11"/>
      <c r="I46" s="11"/>
    </row>
    <row r="47" customFormat="false" ht="27" hidden="false" customHeight="true" outlineLevel="0" collapsed="false">
      <c r="A47" s="11" t="s">
        <v>50</v>
      </c>
      <c r="B47" s="11"/>
      <c r="C47" s="11"/>
      <c r="D47" s="11"/>
      <c r="E47" s="11"/>
      <c r="F47" s="11"/>
      <c r="G47" s="11"/>
      <c r="H47" s="11"/>
      <c r="I47" s="11"/>
    </row>
    <row r="48" customFormat="false" ht="107.4" hidden="false" customHeight="true" outlineLevel="0" collapsed="false">
      <c r="A48" s="14" t="n">
        <v>11</v>
      </c>
      <c r="B48" s="24" t="s">
        <v>109</v>
      </c>
      <c r="C48" s="24" t="s">
        <v>110</v>
      </c>
      <c r="D48" s="15" t="s">
        <v>111</v>
      </c>
      <c r="E48" s="15" t="s">
        <v>112</v>
      </c>
      <c r="F48" s="15" t="s">
        <v>113</v>
      </c>
      <c r="G48" s="16" t="n">
        <v>2000</v>
      </c>
      <c r="H48" s="16" t="n">
        <v>2000</v>
      </c>
      <c r="I48" s="16" t="n">
        <v>2000</v>
      </c>
    </row>
    <row r="49" customFormat="false" ht="268.2" hidden="false" customHeight="true" outlineLevel="0" collapsed="false">
      <c r="A49" s="14" t="n">
        <v>12</v>
      </c>
      <c r="B49" s="15" t="s">
        <v>114</v>
      </c>
      <c r="C49" s="15" t="s">
        <v>115</v>
      </c>
      <c r="D49" s="15" t="s">
        <v>116</v>
      </c>
      <c r="E49" s="15" t="s">
        <v>117</v>
      </c>
      <c r="F49" s="15" t="s">
        <v>118</v>
      </c>
      <c r="G49" s="16" t="n">
        <v>800</v>
      </c>
      <c r="H49" s="16" t="n">
        <v>800</v>
      </c>
      <c r="I49" s="16" t="n">
        <v>800</v>
      </c>
    </row>
    <row r="50" customFormat="false" ht="409.2" hidden="false" customHeight="true" outlineLevel="0" collapsed="false">
      <c r="A50" s="14" t="n">
        <v>13</v>
      </c>
      <c r="B50" s="24" t="s">
        <v>119</v>
      </c>
      <c r="C50" s="24" t="s">
        <v>120</v>
      </c>
      <c r="D50" s="27" t="s">
        <v>121</v>
      </c>
      <c r="E50" s="15" t="s">
        <v>122</v>
      </c>
      <c r="F50" s="15" t="s">
        <v>123</v>
      </c>
      <c r="G50" s="16" t="n">
        <v>15</v>
      </c>
      <c r="H50" s="16" t="n">
        <v>15</v>
      </c>
      <c r="I50" s="16" t="n">
        <v>15</v>
      </c>
    </row>
    <row r="51" customFormat="false" ht="35.4" hidden="false" customHeight="true" outlineLevel="0" collapsed="false">
      <c r="A51" s="11" t="s">
        <v>62</v>
      </c>
      <c r="B51" s="11"/>
      <c r="C51" s="11"/>
      <c r="D51" s="11"/>
      <c r="E51" s="11"/>
      <c r="F51" s="11"/>
      <c r="G51" s="11"/>
      <c r="H51" s="11"/>
      <c r="I51" s="11"/>
    </row>
    <row r="52" customFormat="false" ht="35.4" hidden="false" customHeight="true" outlineLevel="0" collapsed="false">
      <c r="A52" s="14" t="n">
        <v>14</v>
      </c>
      <c r="B52" s="15" t="s">
        <v>124</v>
      </c>
      <c r="C52" s="19" t="s">
        <v>64</v>
      </c>
      <c r="D52" s="15" t="s">
        <v>65</v>
      </c>
      <c r="E52" s="15" t="s">
        <v>66</v>
      </c>
      <c r="F52" s="29" t="s">
        <v>67</v>
      </c>
      <c r="G52" s="18" t="n">
        <v>3239.4</v>
      </c>
      <c r="H52" s="18" t="n">
        <v>3237.4</v>
      </c>
      <c r="I52" s="18" t="n">
        <v>3221.3</v>
      </c>
    </row>
    <row r="53" customFormat="false" ht="391.2" hidden="false" customHeight="true" outlineLevel="0" collapsed="false">
      <c r="A53" s="14"/>
      <c r="B53" s="15"/>
      <c r="C53" s="19"/>
      <c r="D53" s="15"/>
      <c r="E53" s="15"/>
      <c r="F53" s="29"/>
      <c r="G53" s="18"/>
      <c r="H53" s="18"/>
      <c r="I53" s="18"/>
    </row>
    <row r="54" customFormat="false" ht="299.4" hidden="false" customHeight="true" outlineLevel="0" collapsed="false">
      <c r="A54" s="14" t="n">
        <v>15</v>
      </c>
      <c r="B54" s="24" t="s">
        <v>125</v>
      </c>
      <c r="C54" s="24" t="s">
        <v>97</v>
      </c>
      <c r="D54" s="24" t="s">
        <v>98</v>
      </c>
      <c r="E54" s="24" t="s">
        <v>99</v>
      </c>
      <c r="F54" s="26" t="s">
        <v>100</v>
      </c>
      <c r="G54" s="18" t="n">
        <v>474.5</v>
      </c>
      <c r="H54" s="18" t="n">
        <v>474.5</v>
      </c>
      <c r="I54" s="18" t="n">
        <v>474.5</v>
      </c>
    </row>
    <row r="55" customFormat="false" ht="28.95" hidden="false" customHeight="true" outlineLevel="0" collapsed="false">
      <c r="A55" s="11" t="s">
        <v>26</v>
      </c>
      <c r="B55" s="11"/>
      <c r="C55" s="11"/>
      <c r="D55" s="11"/>
      <c r="E55" s="11"/>
      <c r="F55" s="11"/>
      <c r="G55" s="11"/>
      <c r="H55" s="11"/>
      <c r="I55" s="11"/>
    </row>
    <row r="56" customFormat="false" ht="117" hidden="false" customHeight="true" outlineLevel="0" collapsed="false">
      <c r="A56" s="14" t="n">
        <v>16</v>
      </c>
      <c r="B56" s="15" t="s">
        <v>126</v>
      </c>
      <c r="C56" s="15" t="s">
        <v>46</v>
      </c>
      <c r="D56" s="15" t="s">
        <v>127</v>
      </c>
      <c r="E56" s="15" t="s">
        <v>128</v>
      </c>
      <c r="F56" s="15" t="s">
        <v>129</v>
      </c>
      <c r="G56" s="18" t="n">
        <v>200</v>
      </c>
      <c r="H56" s="18" t="n">
        <v>200</v>
      </c>
      <c r="I56" s="18" t="n">
        <v>200</v>
      </c>
    </row>
    <row r="57" s="30" customFormat="true" ht="34.95" hidden="false" customHeight="true" outlineLevel="0" collapsed="false">
      <c r="A57" s="11" t="s">
        <v>130</v>
      </c>
      <c r="B57" s="11"/>
      <c r="C57" s="11"/>
      <c r="D57" s="11"/>
      <c r="E57" s="11"/>
      <c r="F57" s="11"/>
      <c r="G57" s="11"/>
      <c r="H57" s="11"/>
      <c r="I57" s="11"/>
    </row>
    <row r="58" customFormat="false" ht="133.8" hidden="false" customHeight="true" outlineLevel="0" collapsed="false">
      <c r="A58" s="14" t="n">
        <v>17</v>
      </c>
      <c r="B58" s="15" t="s">
        <v>131</v>
      </c>
      <c r="C58" s="15" t="s">
        <v>132</v>
      </c>
      <c r="D58" s="15" t="s">
        <v>133</v>
      </c>
      <c r="E58" s="15" t="s">
        <v>134</v>
      </c>
      <c r="F58" s="15" t="s">
        <v>135</v>
      </c>
      <c r="G58" s="16" t="n">
        <v>45</v>
      </c>
      <c r="H58" s="16" t="n">
        <v>45</v>
      </c>
      <c r="I58" s="16" t="n">
        <v>45</v>
      </c>
    </row>
    <row r="59" customFormat="false" ht="25.2" hidden="false" customHeight="true" outlineLevel="0" collapsed="false">
      <c r="A59" s="11" t="s">
        <v>136</v>
      </c>
      <c r="B59" s="11"/>
      <c r="C59" s="11"/>
      <c r="D59" s="11"/>
      <c r="E59" s="11"/>
      <c r="F59" s="11"/>
      <c r="G59" s="11"/>
      <c r="H59" s="11"/>
      <c r="I59" s="11"/>
    </row>
    <row r="60" customFormat="false" ht="129.6" hidden="false" customHeight="true" outlineLevel="0" collapsed="false">
      <c r="A60" s="14" t="n">
        <v>18</v>
      </c>
      <c r="B60" s="15" t="s">
        <v>137</v>
      </c>
      <c r="C60" s="15" t="s">
        <v>138</v>
      </c>
      <c r="D60" s="15" t="s">
        <v>139</v>
      </c>
      <c r="E60" s="15" t="s">
        <v>140</v>
      </c>
      <c r="F60" s="15" t="s">
        <v>141</v>
      </c>
      <c r="G60" s="16" t="n">
        <v>200</v>
      </c>
      <c r="H60" s="16" t="n">
        <v>200</v>
      </c>
      <c r="I60" s="16" t="n">
        <v>200</v>
      </c>
    </row>
    <row r="61" customFormat="false" ht="39" hidden="false" customHeight="true" outlineLevel="0" collapsed="false">
      <c r="A61" s="11" t="s">
        <v>68</v>
      </c>
      <c r="B61" s="11"/>
      <c r="C61" s="11"/>
      <c r="D61" s="11"/>
      <c r="E61" s="11"/>
      <c r="F61" s="11"/>
      <c r="G61" s="11"/>
      <c r="H61" s="11"/>
      <c r="I61" s="11"/>
    </row>
    <row r="62" customFormat="false" ht="321" hidden="false" customHeight="true" outlineLevel="0" collapsed="false">
      <c r="A62" s="31" t="n">
        <v>19</v>
      </c>
      <c r="B62" s="32" t="s">
        <v>142</v>
      </c>
      <c r="C62" s="24" t="s">
        <v>70</v>
      </c>
      <c r="D62" s="24" t="s">
        <v>71</v>
      </c>
      <c r="E62" s="15" t="s">
        <v>72</v>
      </c>
      <c r="F62" s="24" t="s">
        <v>86</v>
      </c>
      <c r="G62" s="33" t="n">
        <v>3017.9</v>
      </c>
      <c r="H62" s="33" t="n">
        <v>2281.7</v>
      </c>
      <c r="I62" s="33" t="n">
        <v>2114.8</v>
      </c>
    </row>
    <row r="63" customFormat="false" ht="33.6" hidden="false" customHeight="true" outlineLevel="0" collapsed="false">
      <c r="A63" s="11" t="s">
        <v>143</v>
      </c>
      <c r="B63" s="11"/>
      <c r="C63" s="11"/>
      <c r="D63" s="11"/>
      <c r="E63" s="11"/>
      <c r="F63" s="11"/>
      <c r="G63" s="11"/>
      <c r="H63" s="11"/>
      <c r="I63" s="11"/>
    </row>
    <row r="64" customFormat="false" ht="85.2" hidden="false" customHeight="true" outlineLevel="0" collapsed="false">
      <c r="A64" s="14" t="n">
        <v>20</v>
      </c>
      <c r="B64" s="24" t="s">
        <v>144</v>
      </c>
      <c r="C64" s="24" t="s">
        <v>144</v>
      </c>
      <c r="D64" s="24" t="s">
        <v>145</v>
      </c>
      <c r="E64" s="15" t="s">
        <v>146</v>
      </c>
      <c r="F64" s="24" t="s">
        <v>147</v>
      </c>
      <c r="G64" s="20" t="n">
        <v>5267.1</v>
      </c>
      <c r="H64" s="20" t="n">
        <v>5582.6</v>
      </c>
      <c r="I64" s="20" t="n">
        <v>5582.6</v>
      </c>
    </row>
    <row r="65" customFormat="false" ht="27" hidden="false" customHeight="true" outlineLevel="0" collapsed="false">
      <c r="A65" s="11" t="s">
        <v>148</v>
      </c>
      <c r="B65" s="11"/>
      <c r="C65" s="11"/>
      <c r="D65" s="11"/>
      <c r="E65" s="11"/>
      <c r="F65" s="11"/>
      <c r="G65" s="11"/>
      <c r="H65" s="11"/>
      <c r="I65" s="11"/>
    </row>
    <row r="66" customFormat="false" ht="124.8" hidden="false" customHeight="true" outlineLevel="0" collapsed="false">
      <c r="A66" s="14" t="n">
        <v>21</v>
      </c>
      <c r="B66" s="24" t="s">
        <v>149</v>
      </c>
      <c r="C66" s="24" t="s">
        <v>150</v>
      </c>
      <c r="D66" s="15" t="s">
        <v>151</v>
      </c>
      <c r="E66" s="15" t="s">
        <v>152</v>
      </c>
      <c r="F66" s="15" t="s">
        <v>153</v>
      </c>
      <c r="G66" s="16" t="n">
        <v>500</v>
      </c>
      <c r="H66" s="16" t="n">
        <v>500</v>
      </c>
      <c r="I66" s="16" t="n">
        <v>500</v>
      </c>
    </row>
    <row r="67" customFormat="false" ht="16.5" hidden="false" customHeight="true" outlineLevel="0" collapsed="false">
      <c r="A67" s="21" t="s">
        <v>154</v>
      </c>
      <c r="B67" s="21"/>
      <c r="C67" s="21"/>
      <c r="D67" s="21"/>
      <c r="E67" s="21"/>
      <c r="F67" s="21"/>
      <c r="G67" s="22" t="n">
        <f aca="false">G48+G52+G56+G58+G49+G60+G62+G64+G50+G66+G54</f>
        <v>15758.9</v>
      </c>
      <c r="H67" s="22" t="n">
        <f aca="false">H48+H52+H56+H58+H49+H60+H62+H64+H50+H66+H54</f>
        <v>15336.2</v>
      </c>
      <c r="I67" s="22" t="n">
        <f aca="false">I48+I52+I56+I58+I49+I60+I62+I64+I50+I66+I54</f>
        <v>15153.2</v>
      </c>
    </row>
    <row r="68" customFormat="false" ht="17.25" hidden="false" customHeight="true" outlineLevel="0" collapsed="false">
      <c r="A68" s="21" t="s">
        <v>155</v>
      </c>
      <c r="B68" s="21"/>
      <c r="C68" s="21"/>
      <c r="D68" s="21"/>
      <c r="E68" s="21"/>
      <c r="F68" s="21"/>
      <c r="G68" s="22" t="n">
        <f aca="false">G31+G45+G67</f>
        <v>258126.4</v>
      </c>
      <c r="H68" s="22" t="n">
        <f aca="false">H31+H45+H67</f>
        <v>222038.6</v>
      </c>
      <c r="I68" s="22" t="n">
        <f aca="false">I31+I45+I67</f>
        <v>219107.8</v>
      </c>
    </row>
    <row r="69" customFormat="false" ht="13.2" hidden="false" customHeight="false" outlineLevel="0" collapsed="false">
      <c r="E69" s="3" t="s">
        <v>156</v>
      </c>
    </row>
    <row r="70" customFormat="false" ht="15.6" hidden="false" customHeight="false" outlineLevel="0" collapsed="false">
      <c r="B70" s="34"/>
      <c r="C70" s="35"/>
      <c r="F70" s="4" t="s">
        <v>156</v>
      </c>
    </row>
    <row r="71" customFormat="false" ht="15.6" hidden="false" customHeight="false" outlineLevel="0" collapsed="false">
      <c r="B71" s="34"/>
      <c r="C71" s="35"/>
    </row>
  </sheetData>
  <mergeCells count="56">
    <mergeCell ref="F1:I1"/>
    <mergeCell ref="A2:I2"/>
    <mergeCell ref="A3:A4"/>
    <mergeCell ref="B3:B4"/>
    <mergeCell ref="C3:C4"/>
    <mergeCell ref="D3:D4"/>
    <mergeCell ref="E3:E4"/>
    <mergeCell ref="F3:F4"/>
    <mergeCell ref="A5:I5"/>
    <mergeCell ref="A6:I6"/>
    <mergeCell ref="A7:I7"/>
    <mergeCell ref="A9:I9"/>
    <mergeCell ref="A11:I11"/>
    <mergeCell ref="A13:I13"/>
    <mergeCell ref="A15:I15"/>
    <mergeCell ref="A17:I17"/>
    <mergeCell ref="A19:I19"/>
    <mergeCell ref="A21:F21"/>
    <mergeCell ref="A22:F22"/>
    <mergeCell ref="A23:I23"/>
    <mergeCell ref="A24:A25"/>
    <mergeCell ref="B24:B25"/>
    <mergeCell ref="C24:C25"/>
    <mergeCell ref="D24:D25"/>
    <mergeCell ref="E24:E25"/>
    <mergeCell ref="F24:F25"/>
    <mergeCell ref="A26:I26"/>
    <mergeCell ref="A27:I27"/>
    <mergeCell ref="A29:I29"/>
    <mergeCell ref="A31:F31"/>
    <mergeCell ref="A32:I32"/>
    <mergeCell ref="A33:I33"/>
    <mergeCell ref="A38:I38"/>
    <mergeCell ref="A40:I40"/>
    <mergeCell ref="A43:I43"/>
    <mergeCell ref="A45:F45"/>
    <mergeCell ref="A46:I46"/>
    <mergeCell ref="A47:I47"/>
    <mergeCell ref="A51:I51"/>
    <mergeCell ref="A52:A53"/>
    <mergeCell ref="B52:B53"/>
    <mergeCell ref="C52:C53"/>
    <mergeCell ref="D52:D53"/>
    <mergeCell ref="E52:E53"/>
    <mergeCell ref="F52:F53"/>
    <mergeCell ref="G52:G53"/>
    <mergeCell ref="H52:H53"/>
    <mergeCell ref="I52:I53"/>
    <mergeCell ref="A55:I55"/>
    <mergeCell ref="A57:I57"/>
    <mergeCell ref="A59:I59"/>
    <mergeCell ref="A61:I61"/>
    <mergeCell ref="A63:I63"/>
    <mergeCell ref="A65:I65"/>
    <mergeCell ref="A67:F67"/>
    <mergeCell ref="A68:F68"/>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50" fitToWidth="1" fitToHeight="1" pageOrder="downThenOver" orientation="landscape" blackAndWhite="false" draft="false" cellComments="none" firstPageNumber="653" useFirstPageNumber="true" horizontalDpi="300" verticalDpi="300" copies="1"/>
  <headerFooter differentFirst="false" differentOddEven="false">
    <oddHeader/>
    <oddFooter/>
  </headerFooter>
  <rowBreaks count="11" manualBreakCount="11">
    <brk id="12" man="true" max="16383" min="0"/>
    <brk id="18" man="true" max="16383" min="0"/>
    <brk id="22" man="true" max="16383" min="0"/>
    <brk id="31" man="true" max="16383" min="0"/>
    <brk id="36" man="true" max="16383" min="0"/>
    <brk id="39" man="true" max="16383" min="0"/>
    <brk id="42" man="true" max="16383" min="0"/>
    <brk id="45" man="true" max="16383" min="0"/>
    <brk id="50" man="true" max="16383" min="0"/>
    <brk id="54" man="true" max="16383" min="0"/>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8:16:38Z</dcterms:created>
  <dc:creator>KonovaZH</dc:creator>
  <dc:description/>
  <dc:language>en-US</dc:language>
  <cp:lastModifiedBy>Губкина Марина Петровна</cp:lastModifiedBy>
  <cp:lastPrinted>2025-11-14T07:45:55Z</cp:lastPrinted>
  <dcterms:modified xsi:type="dcterms:W3CDTF">2025-11-14T07:45:58Z</dcterms:modified>
  <cp:revision>0</cp:revision>
  <dc:subject/>
  <dc:title/>
</cp:coreProperties>
</file>